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62746"/>
        <c:axId val="85108949"/>
      </c:scatterChart>
      <c:valAx>
        <c:axId val="7006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08949"/>
        <c:crossesAt val="0"/>
        <c:crossBetween val="midCat"/>
      </c:valAx>
      <c:valAx>
        <c:axId val="8510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2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