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088002"/>
        <c:axId val="99894439"/>
      </c:scatterChart>
      <c:valAx>
        <c:axId val="400880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4439"/>
        <c:crossesAt val="0"/>
        <c:crossBetween val="midCat"/>
      </c:valAx>
      <c:valAx>
        <c:axId val="99894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8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632315"/>
        <c:axId val="75218600"/>
      </c:scatterChart>
      <c:valAx>
        <c:axId val="346323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8600"/>
        <c:crossesAt val="0"/>
        <c:crossBetween val="midCat"/>
      </c:valAx>
      <c:valAx>
        <c:axId val="75218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23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