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08515"/>
        <c:axId val="74555804"/>
      </c:scatterChart>
      <c:valAx>
        <c:axId val="2308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55804"/>
        <c:crossesAt val="0"/>
        <c:crossBetween val="midCat"/>
      </c:valAx>
      <c:valAx>
        <c:axId val="74555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8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